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68859061701</v>
      </c>
      <c r="E9" s="10" t="n">
        <v>73044736161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6811902767</v>
      </c>
      <c r="E10" s="10" t="n">
        <v>17243243682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52047158934</v>
      </c>
      <c r="E11" s="12" t="n">
        <f aca="false">E9-E10</f>
        <v>71320411793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00210693092</v>
      </c>
      <c r="E12" s="10" t="n">
        <v>640109407586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1836465842</v>
      </c>
      <c r="E13" s="12" t="n">
        <f aca="false">E11-E12</f>
        <v>7309471034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855808685</v>
      </c>
      <c r="E14" s="10" t="n">
        <v>127021906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65297372</v>
      </c>
      <c r="E15" s="10" t="n">
        <v>27180666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65297372</v>
      </c>
      <c r="E16" s="10" t="n">
        <v>27180666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1790944801</v>
      </c>
      <c r="E18" s="10" t="n">
        <v>4420828756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8015234761</v>
      </c>
      <c r="E19" s="10" t="n">
        <v>2403207830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620797593</v>
      </c>
      <c r="E20" s="12" t="n">
        <f aca="false">E13+E14-E15+E17-E18-E19</f>
        <v>585275687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947106601</v>
      </c>
      <c r="E21" s="10" t="n">
        <v>291830935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70170000</v>
      </c>
      <c r="E22" s="10" t="n">
        <v>18869149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676936601</v>
      </c>
      <c r="E23" s="12" t="n">
        <f aca="false">E21-E22</f>
        <v>272961786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297734194</v>
      </c>
      <c r="E24" s="12" t="n">
        <f aca="false">E20+E23</f>
        <v>858237474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262800439</v>
      </c>
      <c r="E25" s="10" t="n">
        <v>173163138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034933755</v>
      </c>
      <c r="E27" s="12" t="n">
        <f aca="false">E24-E25-E26</f>
        <v>685074336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03T11:09:48Z</dcterms:modified>
  <cp:revision>0</cp:revision>
  <dc:subject/>
  <dc:title/>
</cp:coreProperties>
</file>