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41321206042</v>
      </c>
      <c r="E10" s="9" t="n">
        <f aca="false">E11+E14+E18+E29+E32+E40</f>
        <v>132309095305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4074462497</v>
      </c>
      <c r="E11" s="10" t="n">
        <f aca="false">E12+E13</f>
        <v>2495981584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1074462497</v>
      </c>
      <c r="E12" s="12" t="n">
        <v>21959815847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3000000000</v>
      </c>
      <c r="E13" s="12" t="n">
        <v>3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1000000000</v>
      </c>
      <c r="E14" s="10" t="n">
        <f aca="false">E15+E16+E17</f>
        <v>100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1000000000</v>
      </c>
      <c r="E17" s="12" t="n">
        <v>100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86324087950</v>
      </c>
      <c r="E18" s="10" t="n">
        <f aca="false">E19+E22+E23+E24+E25+E26+E27+E28</f>
        <v>71263189558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1130093103</v>
      </c>
      <c r="E19" s="12" t="n">
        <v>8305529286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68488149155</v>
      </c>
      <c r="E22" s="12" t="n">
        <v>56798128200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5000000000</v>
      </c>
      <c r="E25" s="12" t="n">
        <v>5000000000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705845692</v>
      </c>
      <c r="E26" s="12" t="n">
        <v>1159532072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29222996892</v>
      </c>
      <c r="E29" s="10" t="n">
        <f aca="false">E30+E31</f>
        <v>34109378991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29222996892</v>
      </c>
      <c r="E30" s="12" t="n">
        <v>34109378991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699658703</v>
      </c>
      <c r="E32" s="10" t="n">
        <f aca="false">E33+E36+E37+E38+E39</f>
        <v>976710909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90424826</v>
      </c>
      <c r="E33" s="12" t="n">
        <v>174757176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3695766</v>
      </c>
      <c r="E36" s="12" t="n">
        <v>367265826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605538111</v>
      </c>
      <c r="E37" s="12" t="n">
        <v>434687907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55786719219</v>
      </c>
      <c r="E43" s="10" t="n">
        <f aca="false">E44+E54+E64+E67+E70+E76</f>
        <v>174030016475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087598000</v>
      </c>
      <c r="E44" s="10" t="n">
        <f aca="false">E45+E46+E47+E48+E49+E50+E53</f>
        <v>7211375663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 t="n">
        <v>897598000</v>
      </c>
      <c r="E45" s="12" t="n">
        <v>5900940663</v>
      </c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 t="n">
        <v>90000000</v>
      </c>
      <c r="E46" s="12" t="n">
        <v>90000000</v>
      </c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00000000</v>
      </c>
      <c r="E50" s="12" t="n">
        <v>1220435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98984829165</v>
      </c>
      <c r="E54" s="10" t="n">
        <f aca="false">E55+E58+E61</f>
        <v>100883646369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83562923739</v>
      </c>
      <c r="E55" s="10" t="n">
        <f aca="false">E56+E57</f>
        <v>85142574643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30341296176</v>
      </c>
      <c r="E56" s="12" t="n">
        <v>13729800916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46778372437</v>
      </c>
      <c r="E57" s="12" t="n">
        <v>-52155434519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5421905426</v>
      </c>
      <c r="E61" s="10" t="n">
        <f aca="false">E62+E63</f>
        <v>15741071726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6430097266</v>
      </c>
      <c r="E62" s="12" t="n">
        <v>16420744366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008191840</v>
      </c>
      <c r="E63" s="12" t="n">
        <v>-679672640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9254486507</v>
      </c>
      <c r="E67" s="10" t="n">
        <f aca="false">E68+E69</f>
        <v>17828689861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9254486507</v>
      </c>
      <c r="E69" s="12" t="n">
        <v>17828689861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3673448922</v>
      </c>
      <c r="E70" s="10" t="n">
        <f aca="false">E71+E72+E73+E74+E75</f>
        <v>23643625723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23119867596</v>
      </c>
      <c r="E72" s="12" t="n">
        <v>23119867596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 t="n">
        <v>553581326</v>
      </c>
      <c r="E75" s="12" t="n">
        <v>523758127</v>
      </c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2786356625</v>
      </c>
      <c r="E76" s="10" t="n">
        <f aca="false">E77+E78+E79+E80</f>
        <v>24462678859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2786356625</v>
      </c>
      <c r="E77" s="12" t="n">
        <v>24462678859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97107925261</v>
      </c>
      <c r="E81" s="10" t="n">
        <f aca="false">E10+E43</f>
        <v>306339111780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47941869118</v>
      </c>
      <c r="E83" s="10" t="n">
        <f aca="false">E84+E106</f>
        <v>159024435523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8929441107</v>
      </c>
      <c r="E84" s="10" t="n">
        <f aca="false">E85+E88+E89+E90+E91+E92+E93+E94+E95+E97+E98+E99+E100+E101+E102</f>
        <v>45545451597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2419808680</v>
      </c>
      <c r="E85" s="12" t="n">
        <v>1902678245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5138000</v>
      </c>
      <c r="E88" s="12" t="n">
        <v>51897000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3201143524</v>
      </c>
      <c r="E89" s="12" t="n">
        <v>5072035386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774132766</v>
      </c>
      <c r="E90" s="12" t="n">
        <v>1546553059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/>
      <c r="E91" s="12"/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1047715482</v>
      </c>
      <c r="E94" s="12" t="n">
        <v>914024729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4675192359</v>
      </c>
      <c r="E95" s="12" t="n">
        <v>3775259405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4381616678</v>
      </c>
      <c r="E97" s="12" t="n">
        <v>6132848189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424693618</v>
      </c>
      <c r="E99" s="12" t="n">
        <v>8558978374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19012428011</v>
      </c>
      <c r="E106" s="10" t="n">
        <f aca="false">SUM(E107:E119)</f>
        <v>113478983926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 t="n">
        <v>3195286207</v>
      </c>
      <c r="E112" s="12" t="n">
        <v>3316498327</v>
      </c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15817141804</v>
      </c>
      <c r="E113" s="12" t="n">
        <v>110162485599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149166056143</v>
      </c>
      <c r="E120" s="10" t="n">
        <f aca="false">E121+E139</f>
        <v>147314676257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49166056143</v>
      </c>
      <c r="E121" s="10" t="n">
        <f aca="false">E122+E125+E126+E127+E128+E129+E130+E131+E132+E133+E134+E137+E138</f>
        <v>147314676257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35000000000</v>
      </c>
      <c r="E122" s="10" t="n">
        <f aca="false">E123+E124</f>
        <v>135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35000000000</v>
      </c>
      <c r="E123" s="12" t="n">
        <v>135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7538642748</v>
      </c>
      <c r="E125" s="12" t="n">
        <v>7538642748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489459442</v>
      </c>
      <c r="E131" s="12" t="n">
        <v>85182508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6137953953</v>
      </c>
      <c r="E134" s="10" t="n">
        <f aca="false">E135+E136</f>
        <v>4690851001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03020198</v>
      </c>
      <c r="E135" s="12" t="n">
        <v>648642564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6034933755</v>
      </c>
      <c r="E136" s="12" t="n">
        <v>4042208437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297107925261</v>
      </c>
      <c r="E147" s="10" t="n">
        <f aca="false">E83+E120</f>
        <v>306339111780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4-03T11:07:35Z</dcterms:modified>
  <cp:revision>0</cp:revision>
  <dc:subject/>
  <dc:title/>
</cp:coreProperties>
</file>